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9ch00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9">
  <si>
    <t xml:space="preserve">第 ３ 表　　教育分野別在学者 ・ 国民１人当たり経費 （年額）</t>
  </si>
  <si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単位：円</t>
    </r>
    <r>
      <rPr>
        <sz val="8"/>
        <rFont val="ＭＳ 明朝"/>
        <family val="1"/>
        <charset val="128"/>
      </rPr>
      <t xml:space="preserve">)</t>
    </r>
    <r>
      <rPr>
        <sz val="8"/>
        <rFont val="Noto Sans"/>
        <family val="2"/>
      </rPr>
      <t xml:space="preserve">　</t>
    </r>
  </si>
  <si>
    <t xml:space="preserve">教 育 分 野</t>
  </si>
  <si>
    <t xml:space="preserve">教育費総額</t>
  </si>
  <si>
    <t xml:space="preserve"> 地方債・寄付金以外の公費</t>
  </si>
  <si>
    <t xml:space="preserve">公費組入れ</t>
  </si>
  <si>
    <t xml:space="preserve">公費に組み入れられない寄付金</t>
  </si>
  <si>
    <r>
      <rPr>
        <sz val="8"/>
        <color rgb="FF000000"/>
        <rFont val="ＭＳ 明朝"/>
        <family val="1"/>
        <charset val="128"/>
      </rPr>
      <t xml:space="preserve">(</t>
    </r>
    <r>
      <rPr>
        <sz val="8"/>
        <color rgb="FF000000"/>
        <rFont val="Noto Sans"/>
        <family val="2"/>
      </rPr>
      <t xml:space="preserve">参考）公財政支出教育費</t>
    </r>
  </si>
  <si>
    <t xml:space="preserve">合　計</t>
  </si>
  <si>
    <t xml:space="preserve">国庫補助金</t>
  </si>
  <si>
    <t xml:space="preserve"> 都道府県</t>
  </si>
  <si>
    <t xml:space="preserve">市町村</t>
  </si>
  <si>
    <t xml:space="preserve">地方債</t>
  </si>
  <si>
    <t xml:space="preserve">寄  付  金</t>
  </si>
  <si>
    <t xml:space="preserve">ＰＴＡ</t>
  </si>
  <si>
    <t xml:space="preserve"> その他の</t>
  </si>
  <si>
    <t xml:space="preserve">  授業料等</t>
  </si>
  <si>
    <t xml:space="preserve">（ａ）</t>
  </si>
  <si>
    <t xml:space="preserve"> 支出金</t>
  </si>
  <si>
    <t xml:space="preserve">支出金</t>
  </si>
  <si>
    <t xml:space="preserve">（ｂ）</t>
  </si>
  <si>
    <t xml:space="preserve">（ｃ）</t>
  </si>
  <si>
    <t xml:space="preserve">寄付金</t>
  </si>
  <si>
    <t xml:space="preserve"> 寄付金</t>
  </si>
  <si>
    <t xml:space="preserve">(a)+(b)+(c)</t>
  </si>
  <si>
    <t xml:space="preserve">  を除く</t>
  </si>
  <si>
    <t xml:space="preserve">Ａ</t>
  </si>
  <si>
    <t xml:space="preserve">　 学校教育費 </t>
  </si>
  <si>
    <t xml:space="preserve"> 幼稚園       </t>
  </si>
  <si>
    <t xml:space="preserve"> 小学校       </t>
  </si>
  <si>
    <t xml:space="preserve"> 中学校       </t>
  </si>
  <si>
    <t xml:space="preserve">盲･聾･養護学校</t>
  </si>
  <si>
    <t xml:space="preserve">高 等</t>
  </si>
  <si>
    <t xml:space="preserve">全日制課程</t>
  </si>
  <si>
    <t xml:space="preserve">学 校</t>
  </si>
  <si>
    <t xml:space="preserve">定時制課程</t>
  </si>
  <si>
    <t xml:space="preserve">通信制課程</t>
  </si>
  <si>
    <t xml:space="preserve">－</t>
  </si>
  <si>
    <t xml:space="preserve"> 専修学校     </t>
  </si>
  <si>
    <t xml:space="preserve"> 各種学校     </t>
  </si>
  <si>
    <t xml:space="preserve"> 高等専門学校 </t>
  </si>
  <si>
    <t xml:space="preserve">Ｂ</t>
  </si>
  <si>
    <t xml:space="preserve">　社会教育費 </t>
  </si>
  <si>
    <t xml:space="preserve">…</t>
  </si>
  <si>
    <t xml:space="preserve">Ｃ</t>
  </si>
  <si>
    <t xml:space="preserve">　教育行政費 </t>
  </si>
  <si>
    <t xml:space="preserve">（注）１　社会教育費・教育行政費の１人当たりの経費は，総額を人口で除した国民１人当たりの額である。</t>
  </si>
  <si>
    <t xml:space="preserve">　　　２　公財政支出教育費のうちの授業料等を除く額は，授業料，入学金，検定料及び日本体育・学校健康センター共済掛金を減じて算出したものである。</t>
  </si>
  <si>
    <t xml:space="preserve">　　　３　財源別に個々の実額を除し，円未満を四捨五入したため，計と内訳が一致しない場合があ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#,##0_);\(#,##0\)"/>
    <numFmt numFmtId="167" formatCode="[$-409]#,##0_);[RED]\(#,##0\)"/>
    <numFmt numFmtId="168" formatCode="#,##0_);[RED]\(#,##0\)"/>
    <numFmt numFmtId="169" formatCode="#,##0_);\(#,##0\)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明朝"/>
      <family val="1"/>
      <charset val="128"/>
    </font>
    <font>
      <sz val="10"/>
      <name val="Noto Sans"/>
      <family val="2"/>
    </font>
    <font>
      <sz val="8"/>
      <name val="Noto Sans"/>
      <family val="2"/>
    </font>
    <font>
      <sz val="8"/>
      <color rgb="FF000000"/>
      <name val="Noto Sans"/>
      <family val="2"/>
    </font>
    <font>
      <sz val="8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7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8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7" fillId="0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7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7" fillId="0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7" fillId="0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7" fillId="0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7" fillId="0" borderId="1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8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0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9080</xdr:colOff>
      <xdr:row>11</xdr:row>
      <xdr:rowOff>104760</xdr:rowOff>
    </xdr:from>
    <xdr:to>
      <xdr:col>3</xdr:col>
      <xdr:colOff>10440</xdr:colOff>
      <xdr:row>13</xdr:row>
      <xdr:rowOff>94680</xdr:rowOff>
    </xdr:to>
    <xdr:sp>
      <xdr:nvSpPr>
        <xdr:cNvPr id="0" name="AutoShape 2"/>
        <xdr:cNvSpPr/>
      </xdr:nvSpPr>
      <xdr:spPr>
        <a:xfrm>
          <a:off x="387720" y="2289960"/>
          <a:ext cx="40680" cy="408960"/>
        </a:xfrm>
        <a:custGeom>
          <a:avLst/>
          <a:gdLst>
            <a:gd name="textAreaLeft" fmla="*/ 11880 w 40680"/>
            <a:gd name="textAreaRight" fmla="*/ 41040 w 40680"/>
            <a:gd name="textAreaTop" fmla="*/ 16920 h 408960"/>
            <a:gd name="textAreaBottom" fmla="*/ 392040 h 4089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900"/>
                <a:pt x="0" y="1800"/>
              </a:cubicBezTo>
              <a:lnTo>
                <a:pt x="0" y="19800"/>
              </a:lnTo>
              <a:cubicBezTo>
                <a:pt x="0" y="20700"/>
                <a:pt x="10800" y="21600"/>
                <a:pt x="21600" y="21600"/>
              </a:cubicBezTo>
            </a:path>
          </a:pathLst>
        </a:cu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0.49"/>
    <col collapsed="false" customWidth="true" hidden="false" outlineLevel="0" max="2" min="2" style="2" width="1.87"/>
    <col collapsed="false" customWidth="true" hidden="false" outlineLevel="0" max="3" min="3" style="2" width="2.87"/>
    <col collapsed="false" customWidth="true" hidden="false" outlineLevel="0" max="4" min="4" style="2" width="7.62"/>
    <col collapsed="false" customWidth="true" hidden="false" outlineLevel="0" max="16" min="5" style="1" width="9.62"/>
    <col collapsed="false" customWidth="false" hidden="false" outlineLevel="0" max="257" min="17" style="1" width="8.99"/>
  </cols>
  <sheetData>
    <row r="1" customFormat="false" ht="17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5" hidden="false" customHeight="true" outlineLevel="0" collapsed="false">
      <c r="P2" s="4" t="s">
        <v>1</v>
      </c>
    </row>
    <row r="3" customFormat="false" ht="14.1" hidden="false" customHeight="true" outlineLevel="0" collapsed="false">
      <c r="A3" s="5" t="s">
        <v>2</v>
      </c>
      <c r="B3" s="5"/>
      <c r="C3" s="5"/>
      <c r="D3" s="5"/>
      <c r="E3" s="6" t="s">
        <v>3</v>
      </c>
      <c r="F3" s="7" t="s">
        <v>4</v>
      </c>
      <c r="G3" s="7"/>
      <c r="H3" s="7"/>
      <c r="I3" s="7"/>
      <c r="J3" s="8"/>
      <c r="K3" s="9" t="s">
        <v>5</v>
      </c>
      <c r="L3" s="10" t="s">
        <v>6</v>
      </c>
      <c r="M3" s="10"/>
      <c r="N3" s="10"/>
      <c r="O3" s="11" t="s">
        <v>7</v>
      </c>
      <c r="P3" s="12"/>
    </row>
    <row r="4" customFormat="false" ht="14.1" hidden="false" customHeight="true" outlineLevel="0" collapsed="false">
      <c r="A4" s="5"/>
      <c r="B4" s="5"/>
      <c r="C4" s="5"/>
      <c r="D4" s="5"/>
      <c r="E4" s="6"/>
      <c r="F4" s="13" t="s">
        <v>8</v>
      </c>
      <c r="G4" s="14" t="s">
        <v>9</v>
      </c>
      <c r="H4" s="15" t="s">
        <v>10</v>
      </c>
      <c r="I4" s="16" t="s">
        <v>11</v>
      </c>
      <c r="J4" s="17" t="s">
        <v>12</v>
      </c>
      <c r="K4" s="18" t="s">
        <v>13</v>
      </c>
      <c r="L4" s="14" t="s">
        <v>8</v>
      </c>
      <c r="M4" s="16" t="s">
        <v>14</v>
      </c>
      <c r="N4" s="19" t="s">
        <v>15</v>
      </c>
      <c r="P4" s="20" t="s">
        <v>16</v>
      </c>
    </row>
    <row r="5" customFormat="false" ht="14.1" hidden="false" customHeight="true" outlineLevel="0" collapsed="false">
      <c r="A5" s="5"/>
      <c r="B5" s="5"/>
      <c r="C5" s="5"/>
      <c r="D5" s="5"/>
      <c r="E5" s="6"/>
      <c r="F5" s="21" t="s">
        <v>17</v>
      </c>
      <c r="G5" s="22"/>
      <c r="H5" s="23" t="s">
        <v>18</v>
      </c>
      <c r="I5" s="24" t="s">
        <v>19</v>
      </c>
      <c r="J5" s="21" t="s">
        <v>20</v>
      </c>
      <c r="K5" s="21" t="s">
        <v>21</v>
      </c>
      <c r="L5" s="22"/>
      <c r="M5" s="24" t="s">
        <v>22</v>
      </c>
      <c r="N5" s="25" t="s">
        <v>23</v>
      </c>
      <c r="O5" s="26" t="s">
        <v>24</v>
      </c>
      <c r="P5" s="27" t="s">
        <v>25</v>
      </c>
    </row>
    <row r="6" customFormat="false" ht="15" hidden="false" customHeight="true" outlineLevel="0" collapsed="false">
      <c r="A6" s="28"/>
      <c r="B6" s="29"/>
      <c r="C6" s="29"/>
      <c r="D6" s="29"/>
      <c r="E6" s="30"/>
      <c r="F6" s="30"/>
      <c r="G6" s="30"/>
      <c r="H6" s="30"/>
      <c r="I6" s="30"/>
      <c r="J6" s="30"/>
      <c r="K6" s="30"/>
      <c r="L6" s="31"/>
      <c r="M6" s="31"/>
      <c r="N6" s="32"/>
    </row>
    <row r="7" customFormat="false" ht="16.5" hidden="false" customHeight="true" outlineLevel="0" collapsed="false">
      <c r="B7" s="33" t="s">
        <v>26</v>
      </c>
      <c r="C7" s="34" t="s">
        <v>27</v>
      </c>
      <c r="D7" s="35"/>
      <c r="E7" s="30"/>
      <c r="F7" s="30"/>
      <c r="G7" s="30"/>
      <c r="H7" s="30"/>
      <c r="I7" s="30"/>
      <c r="J7" s="30"/>
      <c r="K7" s="30"/>
      <c r="L7" s="31"/>
      <c r="M7" s="31"/>
      <c r="N7" s="32"/>
    </row>
    <row r="8" customFormat="false" ht="16.5" hidden="false" customHeight="true" outlineLevel="0" collapsed="false">
      <c r="B8" s="36"/>
      <c r="C8" s="34" t="s">
        <v>28</v>
      </c>
      <c r="D8" s="37"/>
      <c r="E8" s="38" t="n">
        <v>736990</v>
      </c>
      <c r="F8" s="38" t="n">
        <v>709245</v>
      </c>
      <c r="G8" s="38" t="n">
        <v>6754</v>
      </c>
      <c r="H8" s="38" t="n">
        <v>3352</v>
      </c>
      <c r="I8" s="38" t="n">
        <v>699139</v>
      </c>
      <c r="J8" s="38" t="n">
        <v>24803</v>
      </c>
      <c r="K8" s="38" t="n">
        <v>53</v>
      </c>
      <c r="L8" s="38" t="n">
        <v>2889</v>
      </c>
      <c r="M8" s="38" t="n">
        <v>2460</v>
      </c>
      <c r="N8" s="39" t="n">
        <v>429</v>
      </c>
      <c r="O8" s="38" t="n">
        <v>734101</v>
      </c>
      <c r="P8" s="38" t="n">
        <v>666713</v>
      </c>
    </row>
    <row r="9" customFormat="false" ht="16.5" hidden="false" customHeight="true" outlineLevel="0" collapsed="false">
      <c r="B9" s="36"/>
      <c r="C9" s="34" t="s">
        <v>29</v>
      </c>
      <c r="D9" s="37"/>
      <c r="E9" s="38" t="n">
        <v>843914</v>
      </c>
      <c r="F9" s="38" t="n">
        <v>817909</v>
      </c>
      <c r="G9" s="38" t="n">
        <v>239682</v>
      </c>
      <c r="H9" s="38" t="n">
        <v>315982</v>
      </c>
      <c r="I9" s="38" t="n">
        <v>262245</v>
      </c>
      <c r="J9" s="38" t="n">
        <v>24632</v>
      </c>
      <c r="K9" s="38" t="n">
        <v>174</v>
      </c>
      <c r="L9" s="38" t="n">
        <v>1199</v>
      </c>
      <c r="M9" s="38" t="n">
        <v>768</v>
      </c>
      <c r="N9" s="39" t="n">
        <v>431</v>
      </c>
      <c r="O9" s="38" t="n">
        <v>842716</v>
      </c>
      <c r="P9" s="38" t="n">
        <v>842469</v>
      </c>
    </row>
    <row r="10" customFormat="false" ht="16.5" hidden="false" customHeight="true" outlineLevel="0" collapsed="false">
      <c r="B10" s="36"/>
      <c r="C10" s="34" t="s">
        <v>30</v>
      </c>
      <c r="D10" s="37"/>
      <c r="E10" s="38" t="n">
        <v>917920</v>
      </c>
      <c r="F10" s="38" t="n">
        <v>884563</v>
      </c>
      <c r="G10" s="38" t="n">
        <v>267896</v>
      </c>
      <c r="H10" s="38" t="n">
        <v>347407</v>
      </c>
      <c r="I10" s="38" t="n">
        <v>269260</v>
      </c>
      <c r="J10" s="38" t="n">
        <v>31052</v>
      </c>
      <c r="K10" s="38" t="n">
        <v>154</v>
      </c>
      <c r="L10" s="38" t="n">
        <v>2151</v>
      </c>
      <c r="M10" s="38" t="n">
        <v>1105</v>
      </c>
      <c r="N10" s="39" t="n">
        <v>1045</v>
      </c>
      <c r="O10" s="38" t="n">
        <v>915769</v>
      </c>
      <c r="P10" s="38" t="n">
        <v>915522</v>
      </c>
    </row>
    <row r="11" customFormat="false" ht="16.5" hidden="false" customHeight="true" outlineLevel="0" collapsed="false">
      <c r="B11" s="36"/>
      <c r="C11" s="34" t="s">
        <v>31</v>
      </c>
      <c r="D11" s="34"/>
      <c r="E11" s="38" t="n">
        <v>9535444</v>
      </c>
      <c r="F11" s="38" t="n">
        <v>9155465</v>
      </c>
      <c r="G11" s="38" t="n">
        <v>2101711</v>
      </c>
      <c r="H11" s="38" t="n">
        <v>6800339</v>
      </c>
      <c r="I11" s="38" t="n">
        <v>253415</v>
      </c>
      <c r="J11" s="38" t="n">
        <v>376059</v>
      </c>
      <c r="K11" s="38" t="n">
        <v>3</v>
      </c>
      <c r="L11" s="38" t="n">
        <v>3916</v>
      </c>
      <c r="M11" s="38" t="n">
        <v>2724</v>
      </c>
      <c r="N11" s="39" t="n">
        <v>1192</v>
      </c>
      <c r="O11" s="38" t="n">
        <v>9531527</v>
      </c>
      <c r="P11" s="38" t="n">
        <v>9531264</v>
      </c>
    </row>
    <row r="12" customFormat="false" ht="16.5" hidden="false" customHeight="true" outlineLevel="0" collapsed="false">
      <c r="B12" s="40" t="s">
        <v>32</v>
      </c>
      <c r="C12" s="40"/>
      <c r="D12" s="41" t="s">
        <v>33</v>
      </c>
      <c r="E12" s="38" t="n">
        <v>1059419</v>
      </c>
      <c r="F12" s="38" t="n">
        <v>982359</v>
      </c>
      <c r="G12" s="38" t="n">
        <v>14411</v>
      </c>
      <c r="H12" s="38" t="n">
        <v>909464</v>
      </c>
      <c r="I12" s="38" t="n">
        <v>58484</v>
      </c>
      <c r="J12" s="38" t="n">
        <v>69257</v>
      </c>
      <c r="K12" s="38" t="n">
        <v>4</v>
      </c>
      <c r="L12" s="38" t="n">
        <v>7799</v>
      </c>
      <c r="M12" s="38" t="n">
        <v>3861</v>
      </c>
      <c r="N12" s="39" t="n">
        <v>3939</v>
      </c>
      <c r="O12" s="38" t="n">
        <v>1051620</v>
      </c>
      <c r="P12" s="38" t="n">
        <v>951341</v>
      </c>
    </row>
    <row r="13" customFormat="false" ht="16.5" hidden="false" customHeight="true" outlineLevel="0" collapsed="false">
      <c r="B13" s="40" t="s">
        <v>34</v>
      </c>
      <c r="C13" s="40"/>
      <c r="D13" s="41" t="s">
        <v>35</v>
      </c>
      <c r="E13" s="38" t="n">
        <v>2087274</v>
      </c>
      <c r="F13" s="38" t="n">
        <v>1952601</v>
      </c>
      <c r="G13" s="38" t="n">
        <v>19002</v>
      </c>
      <c r="H13" s="38" t="n">
        <v>1728482</v>
      </c>
      <c r="I13" s="38" t="n">
        <v>205117</v>
      </c>
      <c r="J13" s="38" t="n">
        <v>131224</v>
      </c>
      <c r="K13" s="38" t="n">
        <v>0</v>
      </c>
      <c r="L13" s="38" t="n">
        <v>3448</v>
      </c>
      <c r="M13" s="38" t="n">
        <v>1971</v>
      </c>
      <c r="N13" s="39" t="n">
        <v>1477</v>
      </c>
      <c r="O13" s="38" t="n">
        <v>2083826</v>
      </c>
      <c r="P13" s="38" t="n">
        <v>2063101</v>
      </c>
    </row>
    <row r="14" customFormat="false" ht="16.5" hidden="false" customHeight="true" outlineLevel="0" collapsed="false">
      <c r="B14" s="36"/>
      <c r="D14" s="41" t="s">
        <v>36</v>
      </c>
      <c r="E14" s="38" t="n">
        <v>239110</v>
      </c>
      <c r="F14" s="38" t="n">
        <v>231084</v>
      </c>
      <c r="G14" s="38" t="n">
        <v>3638</v>
      </c>
      <c r="H14" s="38" t="n">
        <v>227446</v>
      </c>
      <c r="I14" s="42" t="s">
        <v>37</v>
      </c>
      <c r="J14" s="38" t="n">
        <v>7297</v>
      </c>
      <c r="K14" s="42" t="s">
        <v>37</v>
      </c>
      <c r="L14" s="38" t="n">
        <v>729</v>
      </c>
      <c r="M14" s="38" t="n">
        <v>304</v>
      </c>
      <c r="N14" s="39" t="n">
        <v>424</v>
      </c>
      <c r="O14" s="38" t="n">
        <v>238381</v>
      </c>
      <c r="P14" s="38" t="n">
        <v>235965</v>
      </c>
    </row>
    <row r="15" customFormat="false" ht="16.5" hidden="false" customHeight="true" outlineLevel="0" collapsed="false">
      <c r="B15" s="36"/>
      <c r="C15" s="34" t="s">
        <v>38</v>
      </c>
      <c r="D15" s="37"/>
      <c r="E15" s="38" t="n">
        <v>1364415</v>
      </c>
      <c r="F15" s="38" t="n">
        <v>1332492</v>
      </c>
      <c r="G15" s="38" t="n">
        <v>4816</v>
      </c>
      <c r="H15" s="38" t="n">
        <v>843582</v>
      </c>
      <c r="I15" s="38" t="n">
        <v>484094</v>
      </c>
      <c r="J15" s="38" t="n">
        <v>28797</v>
      </c>
      <c r="K15" s="38" t="n">
        <v>174</v>
      </c>
      <c r="L15" s="38" t="n">
        <v>2952</v>
      </c>
      <c r="M15" s="38" t="n">
        <v>709</v>
      </c>
      <c r="N15" s="39" t="n">
        <v>2242</v>
      </c>
      <c r="O15" s="38" t="n">
        <v>1361463</v>
      </c>
      <c r="P15" s="38" t="n">
        <v>1276421</v>
      </c>
    </row>
    <row r="16" customFormat="false" ht="17.25" hidden="false" customHeight="true" outlineLevel="0" collapsed="false">
      <c r="B16" s="36"/>
      <c r="C16" s="34" t="s">
        <v>39</v>
      </c>
      <c r="D16" s="37"/>
      <c r="E16" s="38" t="n">
        <v>1365460</v>
      </c>
      <c r="F16" s="38" t="n">
        <v>1252277</v>
      </c>
      <c r="G16" s="38" t="n">
        <v>13325</v>
      </c>
      <c r="H16" s="38" t="n">
        <v>689587</v>
      </c>
      <c r="I16" s="38" t="n">
        <v>549366</v>
      </c>
      <c r="J16" s="38" t="n">
        <v>109898</v>
      </c>
      <c r="K16" s="42" t="s">
        <v>37</v>
      </c>
      <c r="L16" s="38" t="n">
        <v>3285</v>
      </c>
      <c r="M16" s="38" t="n">
        <v>3004</v>
      </c>
      <c r="N16" s="39" t="n">
        <v>281</v>
      </c>
      <c r="O16" s="38" t="n">
        <v>1362176</v>
      </c>
      <c r="P16" s="38" t="n">
        <v>1214165</v>
      </c>
    </row>
    <row r="17" customFormat="false" ht="16.5" hidden="false" customHeight="true" outlineLevel="0" collapsed="false">
      <c r="B17" s="36"/>
      <c r="C17" s="34" t="s">
        <v>40</v>
      </c>
      <c r="D17" s="37"/>
      <c r="E17" s="38" t="n">
        <v>2550854</v>
      </c>
      <c r="F17" s="38" t="n">
        <v>2185754</v>
      </c>
      <c r="G17" s="38" t="n">
        <v>1072</v>
      </c>
      <c r="H17" s="38" t="n">
        <v>1352735</v>
      </c>
      <c r="I17" s="38" t="n">
        <v>831948</v>
      </c>
      <c r="J17" s="38" t="n">
        <v>358311</v>
      </c>
      <c r="K17" s="42" t="s">
        <v>37</v>
      </c>
      <c r="L17" s="38" t="n">
        <v>6788</v>
      </c>
      <c r="M17" s="38" t="n">
        <v>3248</v>
      </c>
      <c r="N17" s="39" t="n">
        <v>3541</v>
      </c>
      <c r="O17" s="38" t="n">
        <v>2544066</v>
      </c>
      <c r="P17" s="38" t="n">
        <v>2360708</v>
      </c>
    </row>
    <row r="18" customFormat="false" ht="16.5" hidden="false" customHeight="true" outlineLevel="0" collapsed="false">
      <c r="B18" s="36"/>
      <c r="C18" s="43"/>
      <c r="D18" s="34"/>
      <c r="N18" s="44"/>
    </row>
    <row r="19" customFormat="false" ht="16.5" hidden="false" customHeight="true" outlineLevel="0" collapsed="false">
      <c r="B19" s="33" t="s">
        <v>41</v>
      </c>
      <c r="C19" s="34" t="s">
        <v>42</v>
      </c>
      <c r="D19" s="35"/>
      <c r="E19" s="38" t="n">
        <v>22466</v>
      </c>
      <c r="F19" s="38" t="n">
        <v>18012</v>
      </c>
      <c r="G19" s="38" t="n">
        <v>454</v>
      </c>
      <c r="H19" s="38" t="n">
        <v>3245</v>
      </c>
      <c r="I19" s="38" t="n">
        <v>14313</v>
      </c>
      <c r="J19" s="38" t="n">
        <v>4409</v>
      </c>
      <c r="K19" s="38" t="n">
        <v>45</v>
      </c>
      <c r="L19" s="38" t="n">
        <v>0</v>
      </c>
      <c r="M19" s="38" t="s">
        <v>43</v>
      </c>
      <c r="N19" s="39" t="n">
        <v>0</v>
      </c>
      <c r="O19" s="38" t="n">
        <v>22466</v>
      </c>
      <c r="P19" s="38" t="n">
        <v>22466</v>
      </c>
    </row>
    <row r="20" customFormat="false" ht="16.5" hidden="false" customHeight="true" outlineLevel="0" collapsed="false">
      <c r="B20" s="36"/>
      <c r="C20" s="33"/>
      <c r="D20" s="34"/>
      <c r="N20" s="44"/>
    </row>
    <row r="21" customFormat="false" ht="16.5" hidden="false" customHeight="true" outlineLevel="0" collapsed="false">
      <c r="B21" s="33" t="s">
        <v>44</v>
      </c>
      <c r="C21" s="34" t="s">
        <v>45</v>
      </c>
      <c r="D21" s="35"/>
      <c r="E21" s="38" t="n">
        <v>8395</v>
      </c>
      <c r="F21" s="38" t="n">
        <v>8309</v>
      </c>
      <c r="G21" s="38" t="n">
        <v>193</v>
      </c>
      <c r="H21" s="38" t="n">
        <v>2586</v>
      </c>
      <c r="I21" s="38" t="n">
        <v>5530</v>
      </c>
      <c r="J21" s="38" t="n">
        <v>82</v>
      </c>
      <c r="K21" s="38" t="n">
        <v>4</v>
      </c>
      <c r="L21" s="38" t="s">
        <v>43</v>
      </c>
      <c r="M21" s="38" t="s">
        <v>43</v>
      </c>
      <c r="N21" s="39" t="s">
        <v>43</v>
      </c>
      <c r="O21" s="38" t="n">
        <v>8395</v>
      </c>
      <c r="P21" s="38" t="n">
        <v>8393</v>
      </c>
    </row>
    <row r="22" customFormat="false" ht="5.1" hidden="false" customHeight="true" outlineLevel="0" collapsed="false">
      <c r="B22" s="45"/>
      <c r="C22" s="45"/>
      <c r="D22" s="45"/>
      <c r="E22" s="46"/>
      <c r="F22" s="46"/>
      <c r="G22" s="46"/>
      <c r="H22" s="46"/>
      <c r="I22" s="46"/>
      <c r="J22" s="46"/>
      <c r="K22" s="38"/>
      <c r="L22" s="38"/>
      <c r="M22" s="38"/>
      <c r="N22" s="39"/>
      <c r="O22" s="47"/>
      <c r="P22" s="48"/>
    </row>
    <row r="23" customFormat="false" ht="8.25" hidden="false" customHeight="true" outlineLevel="0" collapsed="false">
      <c r="A23" s="49"/>
      <c r="B23" s="50"/>
      <c r="C23" s="50"/>
      <c r="D23" s="50"/>
      <c r="E23" s="51"/>
      <c r="F23" s="51"/>
      <c r="G23" s="51"/>
      <c r="H23" s="51"/>
      <c r="I23" s="51"/>
      <c r="J23" s="51"/>
      <c r="K23" s="51"/>
      <c r="L23" s="51"/>
      <c r="M23" s="51"/>
      <c r="N23" s="51"/>
    </row>
    <row r="24" customFormat="false" ht="10.5" hidden="false" customHeight="false" outlineLevel="0" collapsed="false">
      <c r="C24" s="52" t="s">
        <v>46</v>
      </c>
    </row>
    <row r="25" customFormat="false" ht="10.5" hidden="false" customHeight="false" outlineLevel="0" collapsed="false">
      <c r="C25" s="52" t="s">
        <v>47</v>
      </c>
    </row>
    <row r="26" customFormat="false" ht="10.5" hidden="false" customHeight="false" outlineLevel="0" collapsed="false">
      <c r="C26" s="52" t="s">
        <v>48</v>
      </c>
    </row>
  </sheetData>
  <mergeCells count="8">
    <mergeCell ref="A1:P1"/>
    <mergeCell ref="A3:D5"/>
    <mergeCell ref="E3:E5"/>
    <mergeCell ref="F3:I3"/>
    <mergeCell ref="L3:N3"/>
    <mergeCell ref="C11:D11"/>
    <mergeCell ref="B12:C12"/>
    <mergeCell ref="B13:C13"/>
  </mergeCells>
  <conditionalFormatting sqref="E21:P21 E19:P19 E8:P17">
    <cfRule type="cellIs" priority="2" operator="equal" aboveAverage="0" equalAverage="0" bottom="0" percent="0" rank="0" text="" dxfId="0">
      <formula>""</formula>
    </cfRule>
  </conditionalFormatting>
  <printOptions headings="false" gridLines="false" gridLinesSet="true" horizontalCentered="true" verticalCentered="false"/>
  <pageMargins left="0.7875" right="0.7875" top="0.511805555555556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ＭＳ ゴシック,Regular"&amp;9総 教 育 費　43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6T00:14:07Z</dcterms:created>
  <dc:creator/>
  <dc:description/>
  <cp:keywords/>
  <dc:language>en-US</dc:language>
  <cp:lastModifiedBy/>
  <cp:lastPrinted>2007-03-08T01:09:33Z</cp:lastPrinted>
  <dcterms:modified xsi:type="dcterms:W3CDTF">2015-03-06T01:28:00Z</dcterms:modified>
  <cp:revision>0</cp:revision>
  <dc:subject/>
  <dc:title/>
</cp:coreProperties>
</file>